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969797"/>
        <c:axId val="48428280"/>
      </c:scatterChart>
      <c:valAx>
        <c:axId val="359697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8280"/>
        <c:crossesAt val="0"/>
        <c:crossBetween val="midCat"/>
      </c:valAx>
      <c:valAx>
        <c:axId val="4842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97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